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  <si>
    <t xml:space="preserve">persons</t>
  </si>
  <si>
    <t xml:space="preserve">ptaxable</t>
  </si>
  <si>
    <t xml:space="preserve">pactual</t>
  </si>
  <si>
    <t xml:space="preserve">pt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7" activeCellId="0" sqref="B37"/>
    </sheetView>
  </sheetViews>
  <sheetFormatPr defaultColWidth="11.53515625" defaultRowHeight="12.75" zeroHeight="false" outlineLevelRow="0" outlineLevelCol="0"/>
  <cols>
    <col collapsed="false" customWidth="true" hidden="false" outlineLevel="0" max="14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true" outlineLevel="0" collapsed="false">
      <c r="A2" s="2" t="n">
        <v>0</v>
      </c>
      <c r="B2" s="2" t="n">
        <v>18077</v>
      </c>
      <c r="C2" s="2" t="n">
        <v>61</v>
      </c>
      <c r="D2" s="2" t="n">
        <v>38</v>
      </c>
      <c r="E2" s="2" t="n">
        <v>8</v>
      </c>
      <c r="F2" s="2" t="n">
        <v>13834</v>
      </c>
      <c r="G2" s="2" t="n">
        <v>46</v>
      </c>
      <c r="H2" s="2" t="n">
        <v>37</v>
      </c>
      <c r="I2" s="2" t="n">
        <v>7</v>
      </c>
      <c r="J2" s="2" t="n">
        <v>1997</v>
      </c>
      <c r="K2" s="2" t="n">
        <v>31911</v>
      </c>
      <c r="L2" s="2" t="n">
        <v>75</v>
      </c>
      <c r="M2" s="2" t="n">
        <v>107</v>
      </c>
      <c r="N2" s="2" t="n">
        <v>15</v>
      </c>
    </row>
    <row r="3" customFormat="false" ht="12.75" hidden="false" customHeight="true" outlineLevel="0" collapsed="false">
      <c r="A3" s="2" t="n">
        <v>5401</v>
      </c>
      <c r="B3" s="2" t="n">
        <v>50331</v>
      </c>
      <c r="C3" s="2" t="n">
        <v>358</v>
      </c>
      <c r="D3" s="2" t="n">
        <v>328</v>
      </c>
      <c r="E3" s="2" t="n">
        <v>9</v>
      </c>
      <c r="F3" s="2" t="n">
        <v>65754</v>
      </c>
      <c r="G3" s="2" t="n">
        <v>456</v>
      </c>
      <c r="H3" s="2" t="n">
        <v>431</v>
      </c>
      <c r="I3" s="2" t="n">
        <v>9</v>
      </c>
      <c r="K3" s="2" t="n">
        <v>116085</v>
      </c>
      <c r="L3" s="2" t="n">
        <v>759</v>
      </c>
      <c r="M3" s="2" t="n">
        <v>814</v>
      </c>
      <c r="N3" s="2" t="n">
        <v>18</v>
      </c>
    </row>
    <row r="4" customFormat="false" ht="12.75" hidden="false" customHeight="true" outlineLevel="0" collapsed="false">
      <c r="A4" s="2" t="n">
        <v>7000</v>
      </c>
      <c r="B4" s="2" t="n">
        <v>126361</v>
      </c>
      <c r="C4" s="2" t="n">
        <v>1099</v>
      </c>
      <c r="D4" s="2" t="n">
        <v>1017</v>
      </c>
      <c r="E4" s="2" t="n">
        <v>46</v>
      </c>
      <c r="F4" s="2" t="n">
        <v>166090</v>
      </c>
      <c r="G4" s="2" t="n">
        <v>1404</v>
      </c>
      <c r="H4" s="2" t="n">
        <v>1332</v>
      </c>
      <c r="I4" s="2" t="n">
        <v>59</v>
      </c>
      <c r="K4" s="2" t="n">
        <v>292451</v>
      </c>
      <c r="L4" s="2" t="n">
        <v>2349</v>
      </c>
      <c r="M4" s="2" t="n">
        <v>2503</v>
      </c>
      <c r="N4" s="2" t="n">
        <v>105</v>
      </c>
    </row>
    <row r="5" customFormat="false" ht="12.75" hidden="false" customHeight="true" outlineLevel="0" collapsed="false">
      <c r="A5" s="2" t="n">
        <v>9000</v>
      </c>
      <c r="B5" s="2" t="n">
        <v>158140</v>
      </c>
      <c r="C5" s="2" t="n">
        <v>1698</v>
      </c>
      <c r="D5" s="2" t="n">
        <v>1587</v>
      </c>
      <c r="E5" s="2" t="n">
        <v>103</v>
      </c>
      <c r="F5" s="2" t="n">
        <v>191600</v>
      </c>
      <c r="G5" s="2" t="n">
        <v>2017</v>
      </c>
      <c r="H5" s="2" t="n">
        <v>1922</v>
      </c>
      <c r="I5" s="2" t="n">
        <v>127</v>
      </c>
      <c r="K5" s="2" t="n">
        <v>349740</v>
      </c>
      <c r="L5" s="2" t="n">
        <v>3509</v>
      </c>
      <c r="M5" s="2" t="n">
        <v>3715</v>
      </c>
      <c r="N5" s="2" t="n">
        <v>230</v>
      </c>
    </row>
    <row r="6" customFormat="false" ht="12.75" hidden="false" customHeight="true" outlineLevel="0" collapsed="false">
      <c r="A6" s="2" t="n">
        <v>11000</v>
      </c>
      <c r="B6" s="2" t="n">
        <v>176224</v>
      </c>
      <c r="C6" s="2" t="n">
        <v>2261</v>
      </c>
      <c r="D6" s="2" t="n">
        <v>2116</v>
      </c>
      <c r="E6" s="2" t="n">
        <v>168</v>
      </c>
      <c r="F6" s="2" t="n">
        <v>216166</v>
      </c>
      <c r="G6" s="2" t="n">
        <v>2726</v>
      </c>
      <c r="H6" s="2" t="n">
        <v>2601</v>
      </c>
      <c r="I6" s="2" t="n">
        <v>205</v>
      </c>
      <c r="K6" s="2" t="n">
        <v>392390</v>
      </c>
      <c r="L6" s="2" t="n">
        <v>4717</v>
      </c>
      <c r="M6" s="2" t="n">
        <v>4987</v>
      </c>
      <c r="N6" s="2" t="n">
        <v>373</v>
      </c>
    </row>
    <row r="7" customFormat="false" ht="12.75" hidden="false" customHeight="true" outlineLevel="0" collapsed="false">
      <c r="A7" s="2" t="n">
        <v>13000</v>
      </c>
      <c r="B7" s="2" t="n">
        <v>178772</v>
      </c>
      <c r="C7" s="2" t="n">
        <v>2679</v>
      </c>
      <c r="D7" s="2" t="n">
        <v>2500</v>
      </c>
      <c r="E7" s="2" t="n">
        <v>244</v>
      </c>
      <c r="F7" s="2" t="n">
        <v>228686</v>
      </c>
      <c r="G7" s="2" t="n">
        <v>3358</v>
      </c>
      <c r="H7" s="2" t="n">
        <v>3198</v>
      </c>
      <c r="I7" s="2" t="n">
        <v>307</v>
      </c>
      <c r="K7" s="2" t="n">
        <v>407458</v>
      </c>
      <c r="L7" s="2" t="n">
        <v>5698</v>
      </c>
      <c r="M7" s="2" t="n">
        <v>6037</v>
      </c>
      <c r="N7" s="2" t="n">
        <v>551</v>
      </c>
    </row>
    <row r="8" customFormat="false" ht="12.75" hidden="false" customHeight="true" outlineLevel="0" collapsed="false">
      <c r="A8" s="2" t="n">
        <v>15000</v>
      </c>
      <c r="B8" s="2" t="n">
        <v>169895</v>
      </c>
      <c r="C8" s="2" t="n">
        <v>2902</v>
      </c>
      <c r="D8" s="2" t="n">
        <v>2717</v>
      </c>
      <c r="E8" s="2" t="n">
        <v>317</v>
      </c>
      <c r="F8" s="2" t="n">
        <v>218643</v>
      </c>
      <c r="G8" s="2" t="n">
        <v>3654</v>
      </c>
      <c r="H8" s="2" t="n">
        <v>3497</v>
      </c>
      <c r="I8" s="2" t="n">
        <v>400</v>
      </c>
      <c r="K8" s="2" t="n">
        <v>388538</v>
      </c>
      <c r="L8" s="2" t="n">
        <v>6214</v>
      </c>
      <c r="M8" s="2" t="n">
        <v>6556</v>
      </c>
      <c r="N8" s="2" t="n">
        <v>717</v>
      </c>
    </row>
    <row r="9" customFormat="false" ht="12.75" hidden="false" customHeight="true" outlineLevel="0" collapsed="false">
      <c r="A9" s="2" t="n">
        <v>17000</v>
      </c>
      <c r="B9" s="2" t="n">
        <v>172197</v>
      </c>
      <c r="C9" s="2" t="n">
        <v>3296</v>
      </c>
      <c r="D9" s="2" t="n">
        <v>3101</v>
      </c>
      <c r="E9" s="2" t="n">
        <v>392</v>
      </c>
      <c r="F9" s="2" t="n">
        <v>216134</v>
      </c>
      <c r="G9" s="2" t="n">
        <v>4047</v>
      </c>
      <c r="H9" s="2" t="n">
        <v>3890</v>
      </c>
      <c r="I9" s="2" t="n">
        <v>482</v>
      </c>
      <c r="K9" s="2" t="n">
        <v>388331</v>
      </c>
      <c r="L9" s="2" t="n">
        <v>6991</v>
      </c>
      <c r="M9" s="2" t="n">
        <v>7343</v>
      </c>
      <c r="N9" s="2" t="n">
        <v>874</v>
      </c>
    </row>
    <row r="10" customFormat="false" ht="12.75" hidden="false" customHeight="true" outlineLevel="0" collapsed="false">
      <c r="A10" s="2" t="n">
        <v>19000</v>
      </c>
      <c r="B10" s="2" t="n">
        <v>165989</v>
      </c>
      <c r="C10" s="2" t="n">
        <v>3492</v>
      </c>
      <c r="D10" s="2" t="n">
        <v>3302</v>
      </c>
      <c r="E10" s="2" t="n">
        <v>446</v>
      </c>
      <c r="F10" s="2" t="n">
        <v>197547</v>
      </c>
      <c r="G10" s="2" t="n">
        <v>4069</v>
      </c>
      <c r="H10" s="2" t="n">
        <v>3929</v>
      </c>
      <c r="I10" s="2" t="n">
        <v>529</v>
      </c>
      <c r="K10" s="2" t="n">
        <v>363536</v>
      </c>
      <c r="L10" s="2" t="n">
        <v>7231</v>
      </c>
      <c r="M10" s="2" t="n">
        <v>7561</v>
      </c>
      <c r="N10" s="2" t="n">
        <v>975</v>
      </c>
    </row>
    <row r="11" customFormat="false" ht="12.75" hidden="false" customHeight="true" outlineLevel="0" collapsed="false">
      <c r="A11" s="2" t="n">
        <v>20701</v>
      </c>
      <c r="B11" s="2" t="n">
        <v>222387</v>
      </c>
      <c r="C11" s="2" t="n">
        <v>5110</v>
      </c>
      <c r="D11" s="2" t="n">
        <v>4858</v>
      </c>
      <c r="E11" s="2" t="n">
        <v>729</v>
      </c>
      <c r="F11" s="2" t="n">
        <v>251885</v>
      </c>
      <c r="G11" s="2" t="n">
        <v>5683</v>
      </c>
      <c r="H11" s="2" t="n">
        <v>5500</v>
      </c>
      <c r="I11" s="2" t="n">
        <v>833</v>
      </c>
      <c r="K11" s="2" t="n">
        <v>474272</v>
      </c>
      <c r="L11" s="2" t="n">
        <v>10358</v>
      </c>
      <c r="M11" s="2" t="n">
        <v>10793</v>
      </c>
      <c r="N11" s="2" t="n">
        <v>1562</v>
      </c>
    </row>
    <row r="12" customFormat="false" ht="12.75" hidden="false" customHeight="true" outlineLevel="0" collapsed="false">
      <c r="A12" s="2" t="n">
        <v>23000</v>
      </c>
      <c r="B12" s="2" t="n">
        <v>199946</v>
      </c>
      <c r="C12" s="2" t="n">
        <v>5021</v>
      </c>
      <c r="D12" s="2" t="n">
        <v>4800</v>
      </c>
      <c r="E12" s="2" t="n">
        <v>821</v>
      </c>
      <c r="F12" s="2" t="n">
        <v>208916</v>
      </c>
      <c r="G12" s="2" t="n">
        <v>5167</v>
      </c>
      <c r="H12" s="2" t="n">
        <v>5012</v>
      </c>
      <c r="I12" s="2" t="n">
        <v>866</v>
      </c>
      <c r="K12" s="2" t="n">
        <v>408862</v>
      </c>
      <c r="L12" s="2" t="n">
        <v>9812</v>
      </c>
      <c r="M12" s="2" t="n">
        <v>10188</v>
      </c>
      <c r="N12" s="2" t="n">
        <v>1687</v>
      </c>
    </row>
    <row r="13" customFormat="false" ht="12.75" hidden="false" customHeight="true" outlineLevel="0" collapsed="false">
      <c r="A13" s="2" t="n">
        <v>25000</v>
      </c>
      <c r="B13" s="2" t="n">
        <v>208578</v>
      </c>
      <c r="C13" s="2" t="n">
        <v>5657</v>
      </c>
      <c r="D13" s="2" t="n">
        <v>5423</v>
      </c>
      <c r="E13" s="2" t="n">
        <v>1006</v>
      </c>
      <c r="F13" s="2" t="n">
        <v>198746</v>
      </c>
      <c r="G13" s="2" t="n">
        <v>5317</v>
      </c>
      <c r="H13" s="2" t="n">
        <v>5165</v>
      </c>
      <c r="I13" s="2" t="n">
        <v>967</v>
      </c>
      <c r="K13" s="2" t="n">
        <v>407324</v>
      </c>
      <c r="L13" s="2" t="n">
        <v>10588</v>
      </c>
      <c r="M13" s="2" t="n">
        <v>10974</v>
      </c>
      <c r="N13" s="2" t="n">
        <v>1973</v>
      </c>
    </row>
    <row r="14" customFormat="false" ht="12.75" hidden="false" customHeight="true" outlineLevel="0" collapsed="false">
      <c r="A14" s="2" t="n">
        <v>27000</v>
      </c>
      <c r="B14" s="2" t="n">
        <v>204663</v>
      </c>
      <c r="C14" s="2" t="n">
        <v>5967</v>
      </c>
      <c r="D14" s="2" t="n">
        <v>5730</v>
      </c>
      <c r="E14" s="2" t="n">
        <v>1129</v>
      </c>
      <c r="F14" s="2" t="n">
        <v>181046</v>
      </c>
      <c r="G14" s="2" t="n">
        <v>5212</v>
      </c>
      <c r="H14" s="2" t="n">
        <v>5067</v>
      </c>
      <c r="I14" s="2" t="n">
        <v>1006</v>
      </c>
      <c r="K14" s="2" t="n">
        <v>385709</v>
      </c>
      <c r="L14" s="2" t="n">
        <v>10797</v>
      </c>
      <c r="M14" s="2" t="n">
        <v>11179</v>
      </c>
      <c r="N14" s="2" t="n">
        <v>2135</v>
      </c>
    </row>
    <row r="15" customFormat="false" ht="12.75" hidden="false" customHeight="true" outlineLevel="0" collapsed="false">
      <c r="A15" s="2" t="n">
        <v>29000</v>
      </c>
      <c r="B15" s="2" t="n">
        <v>201422</v>
      </c>
      <c r="C15" s="2" t="n">
        <v>6281</v>
      </c>
      <c r="D15" s="2" t="n">
        <v>6042</v>
      </c>
      <c r="E15" s="2" t="n">
        <v>1252</v>
      </c>
      <c r="F15" s="2" t="n">
        <v>166557</v>
      </c>
      <c r="G15" s="2" t="n">
        <v>5135</v>
      </c>
      <c r="H15" s="2" t="n">
        <v>4994</v>
      </c>
      <c r="I15" s="2" t="n">
        <v>1040</v>
      </c>
      <c r="K15" s="2" t="n">
        <v>367979</v>
      </c>
      <c r="L15" s="2" t="n">
        <v>11036</v>
      </c>
      <c r="M15" s="2" t="n">
        <v>11416</v>
      </c>
      <c r="N15" s="2" t="n">
        <v>2292</v>
      </c>
    </row>
    <row r="16" customFormat="false" ht="12.75" hidden="false" customHeight="true" outlineLevel="0" collapsed="false">
      <c r="A16" s="2" t="n">
        <v>31000</v>
      </c>
      <c r="B16" s="2" t="n">
        <v>193124</v>
      </c>
      <c r="C16" s="2" t="n">
        <v>6422</v>
      </c>
      <c r="D16" s="2" t="n">
        <v>6179</v>
      </c>
      <c r="E16" s="2" t="n">
        <v>1332</v>
      </c>
      <c r="F16" s="2" t="n">
        <v>146782</v>
      </c>
      <c r="G16" s="2" t="n">
        <v>4827</v>
      </c>
      <c r="H16" s="2" t="n">
        <v>4694</v>
      </c>
      <c r="I16" s="2" t="n">
        <v>1015</v>
      </c>
      <c r="K16" s="2" t="n">
        <v>339906</v>
      </c>
      <c r="L16" s="2" t="n">
        <v>10873</v>
      </c>
      <c r="M16" s="2" t="n">
        <v>11249</v>
      </c>
      <c r="N16" s="2" t="n">
        <v>2347</v>
      </c>
    </row>
    <row r="17" customFormat="false" ht="12.75" hidden="false" customHeight="true" outlineLevel="0" collapsed="false">
      <c r="A17" s="2" t="n">
        <v>33000</v>
      </c>
      <c r="B17" s="2" t="n">
        <v>189525</v>
      </c>
      <c r="C17" s="2" t="n">
        <v>6694</v>
      </c>
      <c r="D17" s="2" t="n">
        <v>6444</v>
      </c>
      <c r="E17" s="2" t="n">
        <v>1437</v>
      </c>
      <c r="F17" s="2" t="n">
        <v>134042</v>
      </c>
      <c r="G17" s="2" t="n">
        <v>4687</v>
      </c>
      <c r="H17" s="2" t="n">
        <v>4556</v>
      </c>
      <c r="I17" s="2" t="n">
        <v>1016</v>
      </c>
      <c r="K17" s="2" t="n">
        <v>323567</v>
      </c>
      <c r="L17" s="2" t="n">
        <v>11000</v>
      </c>
      <c r="M17" s="2" t="n">
        <v>11381</v>
      </c>
      <c r="N17" s="2" t="n">
        <v>2453</v>
      </c>
    </row>
    <row r="18" customFormat="false" ht="12.75" hidden="false" customHeight="true" outlineLevel="0" collapsed="false">
      <c r="A18" s="2" t="n">
        <v>35000</v>
      </c>
      <c r="B18" s="2" t="n">
        <v>278232</v>
      </c>
      <c r="C18" s="2" t="n">
        <v>10546</v>
      </c>
      <c r="D18" s="2" t="n">
        <v>10160</v>
      </c>
      <c r="E18" s="2" t="n">
        <v>2341</v>
      </c>
      <c r="F18" s="2" t="n">
        <v>179311</v>
      </c>
      <c r="G18" s="2" t="n">
        <v>6733</v>
      </c>
      <c r="H18" s="2" t="n">
        <v>6546</v>
      </c>
      <c r="I18" s="2" t="n">
        <v>1504</v>
      </c>
      <c r="K18" s="2" t="n">
        <v>457543</v>
      </c>
      <c r="L18" s="2" t="n">
        <v>16706</v>
      </c>
      <c r="M18" s="2" t="n">
        <v>17279</v>
      </c>
      <c r="N18" s="2" t="n">
        <v>3845</v>
      </c>
    </row>
    <row r="19" customFormat="false" ht="12.75" hidden="false" customHeight="true" outlineLevel="0" collapsed="false">
      <c r="A19" s="2" t="n">
        <v>38001</v>
      </c>
      <c r="B19" s="2" t="n">
        <v>166222</v>
      </c>
      <c r="C19" s="2" t="n">
        <v>6726</v>
      </c>
      <c r="D19" s="2" t="n">
        <v>6479</v>
      </c>
      <c r="E19" s="2" t="n">
        <v>1551</v>
      </c>
      <c r="F19" s="2" t="n">
        <v>96187</v>
      </c>
      <c r="G19" s="2" t="n">
        <v>3860</v>
      </c>
      <c r="H19" s="2" t="n">
        <v>3747</v>
      </c>
      <c r="I19" s="2" t="n">
        <v>893</v>
      </c>
      <c r="K19" s="2" t="n">
        <v>262409</v>
      </c>
      <c r="L19" s="2" t="n">
        <v>10226</v>
      </c>
      <c r="M19" s="2" t="n">
        <v>10586</v>
      </c>
      <c r="N19" s="2" t="n">
        <v>2444</v>
      </c>
    </row>
    <row r="20" customFormat="false" ht="12.75" hidden="false" customHeight="true" outlineLevel="0" collapsed="false">
      <c r="A20" s="2" t="n">
        <v>40000</v>
      </c>
      <c r="B20" s="2" t="n">
        <v>356527</v>
      </c>
      <c r="C20" s="2" t="n">
        <v>15692</v>
      </c>
      <c r="D20" s="2" t="n">
        <v>15125</v>
      </c>
      <c r="E20" s="2" t="n">
        <v>3853</v>
      </c>
      <c r="F20" s="2" t="n">
        <v>186011</v>
      </c>
      <c r="G20" s="2" t="n">
        <v>8143</v>
      </c>
      <c r="H20" s="2" t="n">
        <v>7886</v>
      </c>
      <c r="I20" s="2" t="n">
        <v>1994</v>
      </c>
      <c r="K20" s="2" t="n">
        <v>542538</v>
      </c>
      <c r="L20" s="2" t="n">
        <v>23011</v>
      </c>
      <c r="M20" s="2" t="n">
        <v>23835</v>
      </c>
      <c r="N20" s="2" t="n">
        <v>5847</v>
      </c>
    </row>
    <row r="21" customFormat="false" ht="12.75" hidden="false" customHeight="true" outlineLevel="0" collapsed="false">
      <c r="A21" s="2" t="n">
        <v>45000</v>
      </c>
      <c r="B21" s="2" t="n">
        <v>291959</v>
      </c>
      <c r="C21" s="2" t="n">
        <v>14364</v>
      </c>
      <c r="D21" s="2" t="n">
        <v>13848</v>
      </c>
      <c r="E21" s="2" t="n">
        <v>3766</v>
      </c>
      <c r="F21" s="2" t="n">
        <v>135187</v>
      </c>
      <c r="G21" s="2" t="n">
        <v>6609</v>
      </c>
      <c r="H21" s="2" t="n">
        <v>6402</v>
      </c>
      <c r="I21" s="2" t="n">
        <v>1716</v>
      </c>
      <c r="K21" s="2" t="n">
        <v>427146</v>
      </c>
      <c r="L21" s="2" t="n">
        <v>20250</v>
      </c>
      <c r="M21" s="2" t="n">
        <v>20973</v>
      </c>
      <c r="N21" s="2" t="n">
        <v>5482</v>
      </c>
    </row>
    <row r="22" customFormat="false" ht="12.75" hidden="false" customHeight="true" outlineLevel="0" collapsed="false">
      <c r="A22" s="2" t="n">
        <v>50001</v>
      </c>
      <c r="B22" s="2" t="n">
        <v>359408</v>
      </c>
      <c r="C22" s="2" t="n">
        <v>20287</v>
      </c>
      <c r="D22" s="2" t="n">
        <v>19578</v>
      </c>
      <c r="E22" s="2" t="n">
        <v>5754</v>
      </c>
      <c r="F22" s="2" t="n">
        <v>118615</v>
      </c>
      <c r="G22" s="2" t="n">
        <v>6636</v>
      </c>
      <c r="H22" s="2" t="n">
        <v>6424</v>
      </c>
      <c r="I22" s="2" t="n">
        <v>1808</v>
      </c>
      <c r="K22" s="2" t="n">
        <v>478023</v>
      </c>
      <c r="L22" s="2" t="n">
        <v>26002</v>
      </c>
      <c r="M22" s="2" t="n">
        <v>26923</v>
      </c>
      <c r="N22" s="2" t="n">
        <v>7562</v>
      </c>
    </row>
    <row r="23" customFormat="false" ht="12.75" hidden="false" customHeight="true" outlineLevel="0" collapsed="false">
      <c r="A23" s="2" t="n">
        <v>60000</v>
      </c>
      <c r="B23" s="2" t="n">
        <v>190482</v>
      </c>
      <c r="C23" s="2" t="n">
        <v>12730</v>
      </c>
      <c r="D23" s="2" t="n">
        <v>12292</v>
      </c>
      <c r="E23" s="2" t="n">
        <v>3891</v>
      </c>
      <c r="F23" s="2" t="n">
        <v>48621</v>
      </c>
      <c r="G23" s="2" t="n">
        <v>3238</v>
      </c>
      <c r="H23" s="2" t="n">
        <v>3132</v>
      </c>
      <c r="I23" s="2" t="n">
        <v>913</v>
      </c>
      <c r="K23" s="2" t="n">
        <v>239103</v>
      </c>
      <c r="L23" s="2" t="n">
        <v>15424</v>
      </c>
      <c r="M23" s="2" t="n">
        <v>15968</v>
      </c>
      <c r="N23" s="2" t="n">
        <v>4804</v>
      </c>
    </row>
    <row r="24" customFormat="false" ht="12.75" hidden="false" customHeight="true" outlineLevel="0" collapsed="false">
      <c r="A24" s="2" t="n">
        <v>70000</v>
      </c>
      <c r="B24" s="2" t="n">
        <v>104689</v>
      </c>
      <c r="C24" s="2" t="n">
        <v>8088</v>
      </c>
      <c r="D24" s="2" t="n">
        <v>7800</v>
      </c>
      <c r="E24" s="2" t="n">
        <v>2584</v>
      </c>
      <c r="F24" s="2" t="n">
        <v>24707</v>
      </c>
      <c r="G24" s="2" t="n">
        <v>1905</v>
      </c>
      <c r="H24" s="2" t="n">
        <v>1840</v>
      </c>
      <c r="I24" s="2" t="n">
        <v>541</v>
      </c>
      <c r="K24" s="2" t="n">
        <v>129396</v>
      </c>
      <c r="L24" s="2" t="n">
        <v>9640</v>
      </c>
      <c r="M24" s="2" t="n">
        <v>9993</v>
      </c>
      <c r="N24" s="2" t="n">
        <v>3125</v>
      </c>
    </row>
    <row r="25" customFormat="false" ht="12.75" hidden="false" customHeight="true" outlineLevel="0" collapsed="false">
      <c r="A25" s="2" t="n">
        <v>80000</v>
      </c>
      <c r="B25" s="2" t="n">
        <v>61475</v>
      </c>
      <c r="C25" s="2" t="n">
        <v>5407</v>
      </c>
      <c r="D25" s="2" t="n">
        <v>5202</v>
      </c>
      <c r="E25" s="2" t="n">
        <v>1766</v>
      </c>
      <c r="F25" s="2" t="n">
        <v>14830</v>
      </c>
      <c r="G25" s="2" t="n">
        <v>1296</v>
      </c>
      <c r="H25" s="2" t="n">
        <v>1255</v>
      </c>
      <c r="I25" s="2" t="n">
        <v>364</v>
      </c>
      <c r="K25" s="2" t="n">
        <v>76305</v>
      </c>
      <c r="L25" s="2" t="n">
        <v>6457</v>
      </c>
      <c r="M25" s="2" t="n">
        <v>6703</v>
      </c>
      <c r="N25" s="2" t="n">
        <v>2130</v>
      </c>
    </row>
    <row r="26" customFormat="false" ht="12.75" hidden="false" customHeight="true" outlineLevel="0" collapsed="false">
      <c r="A26" s="2" t="n">
        <v>90000</v>
      </c>
      <c r="B26" s="2" t="n">
        <v>39059</v>
      </c>
      <c r="C26" s="2" t="n">
        <v>3847</v>
      </c>
      <c r="D26" s="2" t="n">
        <v>3696</v>
      </c>
      <c r="E26" s="2" t="n">
        <v>1269</v>
      </c>
      <c r="F26" s="2" t="n">
        <v>9294</v>
      </c>
      <c r="G26" s="2" t="n">
        <v>910</v>
      </c>
      <c r="H26" s="2" t="n">
        <v>880</v>
      </c>
      <c r="I26" s="2" t="n">
        <v>256</v>
      </c>
      <c r="K26" s="2" t="n">
        <v>48353</v>
      </c>
      <c r="L26" s="2" t="n">
        <v>4576</v>
      </c>
      <c r="M26" s="2" t="n">
        <v>4757</v>
      </c>
      <c r="N26" s="2" t="n">
        <v>1525</v>
      </c>
    </row>
    <row r="27" customFormat="false" ht="12.75" hidden="false" customHeight="true" outlineLevel="0" collapsed="false">
      <c r="A27" s="2" t="n">
        <v>100000</v>
      </c>
      <c r="B27" s="2" t="n">
        <v>97600</v>
      </c>
      <c r="C27" s="2" t="n">
        <v>13353</v>
      </c>
      <c r="D27" s="2" t="n">
        <v>12775</v>
      </c>
      <c r="E27" s="2" t="n">
        <v>4481</v>
      </c>
      <c r="F27" s="2" t="n">
        <v>24358</v>
      </c>
      <c r="G27" s="2" t="n">
        <v>3279</v>
      </c>
      <c r="H27" s="2" t="n">
        <v>3174</v>
      </c>
      <c r="I27" s="2" t="n">
        <v>916</v>
      </c>
      <c r="K27" s="2" t="n">
        <v>121958</v>
      </c>
      <c r="L27" s="2" t="n">
        <v>15949</v>
      </c>
      <c r="M27" s="2" t="n">
        <v>16632</v>
      </c>
      <c r="N27" s="2" t="n">
        <v>5397</v>
      </c>
    </row>
    <row r="28" customFormat="false" ht="12.75" hidden="false" customHeight="true" outlineLevel="0" collapsed="false">
      <c r="A28" s="2" t="n">
        <v>200000</v>
      </c>
      <c r="B28" s="2" t="n">
        <v>14523</v>
      </c>
      <c r="C28" s="2" t="n">
        <v>3643</v>
      </c>
      <c r="D28" s="2" t="n">
        <v>3469</v>
      </c>
      <c r="E28" s="2" t="n">
        <v>1271</v>
      </c>
      <c r="F28" s="2" t="n">
        <v>3234</v>
      </c>
      <c r="G28" s="2" t="n">
        <v>798</v>
      </c>
      <c r="H28" s="2" t="n">
        <v>773</v>
      </c>
      <c r="I28" s="2" t="n">
        <v>220</v>
      </c>
      <c r="K28" s="2" t="n">
        <v>17757</v>
      </c>
      <c r="L28" s="2" t="n">
        <v>4242</v>
      </c>
      <c r="M28" s="2" t="n">
        <v>4441</v>
      </c>
      <c r="N28" s="2" t="n">
        <v>1491</v>
      </c>
    </row>
    <row r="29" customFormat="false" ht="12.75" hidden="false" customHeight="true" outlineLevel="0" collapsed="false">
      <c r="A29" s="2" t="n">
        <v>300000</v>
      </c>
      <c r="B29" s="2" t="n">
        <v>4621</v>
      </c>
      <c r="C29" s="2" t="n">
        <v>1676</v>
      </c>
      <c r="D29" s="2" t="n">
        <v>1586</v>
      </c>
      <c r="E29" s="2" t="n">
        <v>585</v>
      </c>
      <c r="F29" s="2" t="n">
        <v>1088</v>
      </c>
      <c r="G29" s="2" t="n">
        <v>384</v>
      </c>
      <c r="H29" s="2" t="n">
        <v>372</v>
      </c>
      <c r="I29" s="2" t="n">
        <v>106</v>
      </c>
      <c r="K29" s="2" t="n">
        <v>5709</v>
      </c>
      <c r="L29" s="2" t="n">
        <v>1958</v>
      </c>
      <c r="M29" s="2" t="n">
        <v>2060</v>
      </c>
      <c r="N29" s="2" t="n">
        <v>691</v>
      </c>
    </row>
    <row r="30" customFormat="false" ht="12.75" hidden="false" customHeight="true" outlineLevel="0" collapsed="false">
      <c r="A30" s="2" t="n">
        <v>400000</v>
      </c>
      <c r="B30" s="2" t="n">
        <v>2134</v>
      </c>
      <c r="C30" s="2" t="n">
        <v>996</v>
      </c>
      <c r="D30" s="2" t="n">
        <v>948</v>
      </c>
      <c r="E30" s="2" t="n">
        <v>340</v>
      </c>
      <c r="F30" s="2" t="n">
        <v>479</v>
      </c>
      <c r="G30" s="2" t="n">
        <v>221</v>
      </c>
      <c r="H30" s="2" t="n">
        <v>213</v>
      </c>
      <c r="I30" s="2" t="n">
        <v>57</v>
      </c>
      <c r="K30" s="2" t="n">
        <v>2613</v>
      </c>
      <c r="L30" s="2" t="n">
        <v>1161</v>
      </c>
      <c r="M30" s="2" t="n">
        <v>1217</v>
      </c>
      <c r="N30" s="2" t="n">
        <v>397</v>
      </c>
    </row>
    <row r="31" customFormat="false" ht="12.75" hidden="false" customHeight="true" outlineLevel="0" collapsed="false">
      <c r="A31" s="2" t="n">
        <v>500000</v>
      </c>
      <c r="B31" s="2" t="n">
        <v>2673</v>
      </c>
      <c r="C31" s="2" t="n">
        <v>1878</v>
      </c>
      <c r="D31" s="2" t="n">
        <v>1763</v>
      </c>
      <c r="E31" s="2" t="n">
        <v>626</v>
      </c>
      <c r="F31" s="2" t="n">
        <v>629</v>
      </c>
      <c r="G31" s="2" t="n">
        <v>425</v>
      </c>
      <c r="H31" s="2" t="n">
        <v>415</v>
      </c>
      <c r="I31" s="2" t="n">
        <v>111</v>
      </c>
      <c r="K31" s="2" t="n">
        <v>3302</v>
      </c>
      <c r="L31" s="2" t="n">
        <v>2178</v>
      </c>
      <c r="M31" s="2" t="n">
        <v>2303</v>
      </c>
      <c r="N31" s="2" t="n">
        <v>737</v>
      </c>
    </row>
    <row r="32" customFormat="false" ht="12.75" hidden="false" customHeight="true" outlineLevel="0" collapsed="false">
      <c r="A32" s="2" t="n">
        <v>1000000</v>
      </c>
      <c r="B32" s="2" t="n">
        <v>740</v>
      </c>
      <c r="C32" s="2" t="n">
        <v>1433</v>
      </c>
      <c r="D32" s="2" t="n">
        <v>1375</v>
      </c>
      <c r="E32" s="2" t="n">
        <v>429</v>
      </c>
      <c r="F32" s="2" t="n">
        <v>166</v>
      </c>
      <c r="G32" s="2" t="n">
        <v>326</v>
      </c>
      <c r="H32" s="2" t="n">
        <v>319</v>
      </c>
      <c r="I32" s="2" t="n">
        <v>68</v>
      </c>
      <c r="K32" s="2" t="n">
        <v>659</v>
      </c>
      <c r="L32" s="2" t="n">
        <v>874</v>
      </c>
      <c r="M32" s="2" t="n">
        <f aca="false">874+143</f>
        <v>1017</v>
      </c>
      <c r="N32" s="2" t="n">
        <v>273</v>
      </c>
    </row>
    <row r="33" customFormat="false" ht="12.75" hidden="false" customHeight="true" outlineLevel="0" collapsed="false">
      <c r="A33" s="2" t="n">
        <v>2000000</v>
      </c>
      <c r="K33" s="3" t="n">
        <v>233</v>
      </c>
      <c r="L33" s="2" t="n">
        <v>949</v>
      </c>
      <c r="M33" s="2" t="n">
        <f aca="false">949+227</f>
        <v>1176</v>
      </c>
      <c r="N33" s="2" t="n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